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mbryo absorption rate (%)" sheetId="1" state="visible" r:id="rId2"/>
    <sheet name="Crown-rump of pups (mm)" sheetId="2" state="visible" r:id="rId3"/>
    <sheet name="Body weigh of pups (g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4">
  <si>
    <t xml:space="preserve">C1</t>
  </si>
  <si>
    <t xml:space="preserve">MD1</t>
  </si>
  <si>
    <t xml:space="preserve">MD+M1 1</t>
  </si>
  <si>
    <t xml:space="preserve">MD+M2 7</t>
  </si>
  <si>
    <t xml:space="preserve">C2</t>
  </si>
  <si>
    <t xml:space="preserve">MD2</t>
  </si>
  <si>
    <t xml:space="preserve">MD+M1 2</t>
  </si>
  <si>
    <t xml:space="preserve">MD+M2 8</t>
  </si>
  <si>
    <t xml:space="preserve">C3</t>
  </si>
  <si>
    <t xml:space="preserve">MD3</t>
  </si>
  <si>
    <t xml:space="preserve">MD+M1 3</t>
  </si>
  <si>
    <t xml:space="preserve">MD+M2 9</t>
  </si>
  <si>
    <t xml:space="preserve">C4</t>
  </si>
  <si>
    <t xml:space="preserve">MD4</t>
  </si>
  <si>
    <t xml:space="preserve">MD+M1 4</t>
  </si>
  <si>
    <t xml:space="preserve">MD+M2 10</t>
  </si>
  <si>
    <t xml:space="preserve">C5</t>
  </si>
  <si>
    <t xml:space="preserve">MD5</t>
  </si>
  <si>
    <t xml:space="preserve">MD+M1 5</t>
  </si>
  <si>
    <t xml:space="preserve">MD+M2 11</t>
  </si>
  <si>
    <t xml:space="preserve">C6</t>
  </si>
  <si>
    <t xml:space="preserve">MD6</t>
  </si>
  <si>
    <t xml:space="preserve">MD+M1 6</t>
  </si>
  <si>
    <t xml:space="preserve">MD+M2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0_ "/>
    <numFmt numFmtId="167" formatCode="0.00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12.62"/>
    <col collapsed="false" customWidth="false" hidden="false" outlineLevel="0" max="4" min="3" style="1" width="8.99"/>
    <col collapsed="false" customWidth="true" hidden="false" outlineLevel="0" max="5" min="5" style="2" width="12.5"/>
    <col collapsed="false" customWidth="true" hidden="false" outlineLevel="0" max="6" min="6" style="2" width="5.9"/>
    <col collapsed="false" customWidth="true" hidden="false" outlineLevel="0" max="7" min="7" style="1" width="13.63"/>
    <col collapsed="false" customWidth="true" hidden="false" outlineLevel="0" max="8" min="8" style="1" width="11.69"/>
    <col collapsed="false" customWidth="true" hidden="false" outlineLevel="0" max="9" min="9" style="1" width="6.12"/>
    <col collapsed="false" customWidth="true" hidden="false" outlineLevel="0" max="10" min="10" style="1" width="13.74"/>
    <col collapsed="false" customWidth="true" hidden="false" outlineLevel="0" max="11" min="11" style="1" width="9.53"/>
    <col collapsed="false" customWidth="true" hidden="false" outlineLevel="0" max="13" min="13" style="0" width="12.62"/>
    <col collapsed="false" customWidth="true" hidden="false" outlineLevel="0" max="16" min="16" style="0" width="12.62"/>
  </cols>
  <sheetData>
    <row r="1" customFormat="false" ht="15.75" hidden="false" customHeight="false" outlineLevel="0" collapsed="false">
      <c r="A1" s="1" t="s">
        <v>0</v>
      </c>
      <c r="B1" s="1" t="n">
        <v>0</v>
      </c>
      <c r="D1" s="1" t="s">
        <v>1</v>
      </c>
      <c r="E1" s="2" t="n">
        <f aca="false">1/3*100</f>
        <v>33.3333333333333</v>
      </c>
      <c r="G1" s="1" t="s">
        <v>2</v>
      </c>
      <c r="H1" s="1" t="n">
        <f aca="false">1/6*100</f>
        <v>16.6666666666667</v>
      </c>
      <c r="J1" s="1" t="s">
        <v>3</v>
      </c>
      <c r="K1" s="1" t="n">
        <f aca="false">1/10*100</f>
        <v>10</v>
      </c>
    </row>
    <row r="2" customFormat="false" ht="15.75" hidden="false" customHeight="false" outlineLevel="0" collapsed="false">
      <c r="A2" s="1" t="s">
        <v>4</v>
      </c>
      <c r="B2" s="1" t="n">
        <f aca="false">1/7*100</f>
        <v>14.2857142857143</v>
      </c>
      <c r="D2" s="1" t="s">
        <v>5</v>
      </c>
      <c r="E2" s="2" t="n">
        <f aca="false">2/8*100</f>
        <v>25</v>
      </c>
      <c r="G2" s="1" t="s">
        <v>6</v>
      </c>
      <c r="H2" s="1" t="n">
        <f aca="false">3/5*100</f>
        <v>60</v>
      </c>
      <c r="J2" s="1" t="s">
        <v>7</v>
      </c>
      <c r="K2" s="1" t="n">
        <v>0</v>
      </c>
    </row>
    <row r="3" customFormat="false" ht="15.75" hidden="false" customHeight="false" outlineLevel="0" collapsed="false">
      <c r="A3" s="1" t="s">
        <v>8</v>
      </c>
      <c r="B3" s="1" t="n">
        <v>0</v>
      </c>
      <c r="D3" s="1" t="s">
        <v>9</v>
      </c>
      <c r="E3" s="2" t="n">
        <f aca="false">1/6*100</f>
        <v>16.6666666666667</v>
      </c>
      <c r="G3" s="1" t="s">
        <v>10</v>
      </c>
      <c r="H3" s="1" t="n">
        <f aca="false">3/7*100</f>
        <v>42.8571428571429</v>
      </c>
      <c r="J3" s="1" t="s">
        <v>11</v>
      </c>
      <c r="K3" s="1" t="n">
        <v>0</v>
      </c>
    </row>
    <row r="4" customFormat="false" ht="15.75" hidden="false" customHeight="false" outlineLevel="0" collapsed="false">
      <c r="A4" s="1" t="s">
        <v>12</v>
      </c>
      <c r="B4" s="1" t="n">
        <v>0</v>
      </c>
      <c r="D4" s="3" t="s">
        <v>13</v>
      </c>
      <c r="E4" s="1" t="n">
        <f aca="false">1/9*100</f>
        <v>11.1111111111111</v>
      </c>
      <c r="G4" s="1" t="s">
        <v>14</v>
      </c>
      <c r="H4" s="1" t="n">
        <f aca="false">2/8*100</f>
        <v>25</v>
      </c>
      <c r="J4" s="1" t="s">
        <v>15</v>
      </c>
      <c r="K4" s="1" t="n">
        <f aca="false">1/7*100</f>
        <v>14.2857142857143</v>
      </c>
    </row>
    <row r="5" customFormat="false" ht="15.75" hidden="false" customHeight="false" outlineLevel="0" collapsed="false">
      <c r="A5" s="1" t="s">
        <v>16</v>
      </c>
      <c r="B5" s="1" t="n">
        <v>0</v>
      </c>
      <c r="D5" s="3" t="s">
        <v>17</v>
      </c>
      <c r="E5" s="2" t="n">
        <f aca="false">2/5*100</f>
        <v>40</v>
      </c>
      <c r="G5" s="1" t="s">
        <v>18</v>
      </c>
      <c r="H5" s="1" t="n">
        <f aca="false">4/10*100</f>
        <v>40</v>
      </c>
      <c r="J5" s="1" t="s">
        <v>19</v>
      </c>
      <c r="K5" s="1" t="n">
        <f aca="false">2/8*100</f>
        <v>25</v>
      </c>
    </row>
    <row r="6" customFormat="false" ht="15.75" hidden="false" customHeight="false" outlineLevel="0" collapsed="false">
      <c r="A6" s="1" t="s">
        <v>20</v>
      </c>
      <c r="B6" s="1" t="n">
        <v>0</v>
      </c>
      <c r="D6" s="1" t="s">
        <v>21</v>
      </c>
      <c r="E6" s="2" t="n">
        <f aca="false">1/5*100</f>
        <v>20</v>
      </c>
      <c r="G6" s="1" t="s">
        <v>22</v>
      </c>
      <c r="H6" s="2" t="n">
        <f aca="false">2/6*100</f>
        <v>33.3333333333333</v>
      </c>
      <c r="J6" s="1" t="s">
        <v>23</v>
      </c>
      <c r="K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1" activeCellId="0" sqref="F41"/>
    </sheetView>
  </sheetViews>
  <sheetFormatPr defaultColWidth="8.99609375" defaultRowHeight="15.75" zeroHeight="false" outlineLevelRow="0" outlineLevelCol="0"/>
  <cols>
    <col collapsed="false" customWidth="true" hidden="false" outlineLevel="0" max="6" min="1" style="1" width="10.87"/>
  </cols>
  <sheetData>
    <row r="1" customFormat="false" ht="15.75" hidden="false" customHeight="false" outlineLevel="0" collapsed="false">
      <c r="A1" s="1" t="s">
        <v>0</v>
      </c>
      <c r="B1" s="1" t="s">
        <v>4</v>
      </c>
      <c r="C1" s="1" t="s">
        <v>8</v>
      </c>
      <c r="D1" s="1" t="s">
        <v>12</v>
      </c>
      <c r="E1" s="1" t="s">
        <v>16</v>
      </c>
      <c r="F1" s="1" t="s">
        <v>20</v>
      </c>
    </row>
    <row r="2" customFormat="false" ht="15.75" hidden="false" customHeight="false" outlineLevel="0" collapsed="false">
      <c r="A2" s="1" t="n">
        <v>19.5</v>
      </c>
      <c r="B2" s="1" t="n">
        <v>18.4</v>
      </c>
      <c r="C2" s="1" t="n">
        <v>17.8</v>
      </c>
      <c r="D2" s="1" t="n">
        <v>17.3</v>
      </c>
      <c r="E2" s="1" t="n">
        <v>18.7</v>
      </c>
      <c r="F2" s="1" t="n">
        <v>17.5</v>
      </c>
    </row>
    <row r="3" customFormat="false" ht="15.75" hidden="false" customHeight="false" outlineLevel="0" collapsed="false">
      <c r="A3" s="1" t="n">
        <v>19</v>
      </c>
      <c r="B3" s="1" t="n">
        <v>18</v>
      </c>
      <c r="C3" s="1" t="n">
        <v>18.1</v>
      </c>
      <c r="D3" s="1" t="n">
        <v>17</v>
      </c>
      <c r="E3" s="1" t="n">
        <v>18.5</v>
      </c>
      <c r="F3" s="1" t="n">
        <v>17.7</v>
      </c>
    </row>
    <row r="4" customFormat="false" ht="15.75" hidden="false" customHeight="false" outlineLevel="0" collapsed="false">
      <c r="A4" s="1" t="n">
        <v>18.9</v>
      </c>
      <c r="B4" s="1" t="n">
        <v>18.8</v>
      </c>
      <c r="C4" s="1" t="n">
        <v>18.3</v>
      </c>
      <c r="D4" s="1" t="n">
        <v>16.5</v>
      </c>
      <c r="E4" s="1" t="n">
        <v>16.9</v>
      </c>
      <c r="F4" s="1" t="n">
        <v>17.8</v>
      </c>
    </row>
    <row r="5" customFormat="false" ht="15.75" hidden="false" customHeight="false" outlineLevel="0" collapsed="false">
      <c r="A5" s="1" t="n">
        <v>19.3</v>
      </c>
      <c r="B5" s="1" t="n">
        <v>18.7</v>
      </c>
      <c r="C5" s="1" t="n">
        <v>17.7</v>
      </c>
      <c r="D5" s="1" t="n">
        <v>16.9</v>
      </c>
      <c r="E5" s="1" t="n">
        <v>17.9</v>
      </c>
      <c r="F5" s="1" t="n">
        <v>18.2</v>
      </c>
    </row>
    <row r="6" customFormat="false" ht="15.75" hidden="false" customHeight="false" outlineLevel="0" collapsed="false">
      <c r="A6" s="1" t="n">
        <v>19</v>
      </c>
      <c r="B6" s="1" t="n">
        <v>18.4</v>
      </c>
      <c r="C6" s="1" t="n">
        <v>17.5</v>
      </c>
      <c r="D6" s="1" t="n">
        <v>17.3</v>
      </c>
      <c r="E6" s="1" t="n">
        <v>17.2</v>
      </c>
      <c r="F6" s="1" t="n">
        <v>17.5</v>
      </c>
    </row>
    <row r="7" customFormat="false" ht="15.75" hidden="false" customHeight="false" outlineLevel="0" collapsed="false">
      <c r="A7" s="1" t="n">
        <v>19.2</v>
      </c>
      <c r="B7" s="1" t="n">
        <v>18.2</v>
      </c>
      <c r="D7" s="1" t="n">
        <v>15.7</v>
      </c>
      <c r="E7" s="1" t="n">
        <v>18.8</v>
      </c>
      <c r="F7" s="1" t="n">
        <v>18.1</v>
      </c>
    </row>
    <row r="8" customFormat="false" ht="15.75" hidden="false" customHeight="false" outlineLevel="0" collapsed="false">
      <c r="A8" s="1" t="n">
        <v>18.8</v>
      </c>
      <c r="D8" s="1" t="n">
        <v>16.8</v>
      </c>
      <c r="F8" s="1" t="n">
        <v>18</v>
      </c>
    </row>
    <row r="9" customFormat="false" ht="15.75" hidden="false" customHeight="false" outlineLevel="0" collapsed="false">
      <c r="D9" s="1" t="n">
        <v>17.2</v>
      </c>
      <c r="F9" s="1" t="n">
        <v>17.2</v>
      </c>
    </row>
    <row r="10" customFormat="false" ht="15.75" hidden="false" customHeight="false" outlineLevel="0" collapsed="false">
      <c r="D10" s="1" t="n">
        <v>17.4</v>
      </c>
    </row>
    <row r="12" customFormat="false" ht="15.75" hidden="false" customHeight="false" outlineLevel="0" collapsed="false">
      <c r="A12" s="1" t="s">
        <v>1</v>
      </c>
      <c r="B12" s="1" t="s">
        <v>5</v>
      </c>
      <c r="C12" s="1" t="s">
        <v>9</v>
      </c>
      <c r="D12" s="1" t="s">
        <v>13</v>
      </c>
      <c r="E12" s="1" t="s">
        <v>17</v>
      </c>
      <c r="F12" s="1" t="s">
        <v>21</v>
      </c>
    </row>
    <row r="13" customFormat="false" ht="15.75" hidden="false" customHeight="false" outlineLevel="0" collapsed="false">
      <c r="A13" s="1" t="n">
        <v>18.7</v>
      </c>
      <c r="B13" s="1" t="n">
        <v>17.4</v>
      </c>
      <c r="C13" s="1" t="n">
        <v>19.2</v>
      </c>
      <c r="D13" s="1" t="n">
        <v>17.8</v>
      </c>
      <c r="E13" s="1" t="n">
        <v>17</v>
      </c>
      <c r="F13" s="1" t="n">
        <v>19.2</v>
      </c>
    </row>
    <row r="14" customFormat="false" ht="15.75" hidden="false" customHeight="false" outlineLevel="0" collapsed="false">
      <c r="A14" s="1" t="n">
        <v>19.5</v>
      </c>
      <c r="B14" s="1" t="n">
        <v>16.9</v>
      </c>
      <c r="C14" s="1" t="n">
        <v>18.4</v>
      </c>
      <c r="D14" s="1" t="n">
        <v>16.5</v>
      </c>
      <c r="E14" s="1" t="n">
        <v>17.8</v>
      </c>
      <c r="F14" s="1" t="n">
        <v>18.6</v>
      </c>
    </row>
    <row r="15" customFormat="false" ht="15.75" hidden="false" customHeight="false" outlineLevel="0" collapsed="false">
      <c r="B15" s="1" t="n">
        <v>17.2</v>
      </c>
      <c r="C15" s="1" t="n">
        <v>18.8</v>
      </c>
      <c r="D15" s="1" t="n">
        <v>16.9</v>
      </c>
      <c r="E15" s="1" t="n">
        <v>16.3</v>
      </c>
      <c r="F15" s="1" t="n">
        <v>18.1</v>
      </c>
    </row>
    <row r="16" customFormat="false" ht="15.75" hidden="false" customHeight="false" outlineLevel="0" collapsed="false">
      <c r="B16" s="1" t="n">
        <v>17.6</v>
      </c>
      <c r="C16" s="1" t="n">
        <v>18.5</v>
      </c>
      <c r="D16" s="1" t="n">
        <v>16.3</v>
      </c>
      <c r="F16" s="1" t="n">
        <v>15.5</v>
      </c>
    </row>
    <row r="17" customFormat="false" ht="15.75" hidden="false" customHeight="false" outlineLevel="0" collapsed="false">
      <c r="B17" s="1" t="n">
        <v>15.6</v>
      </c>
      <c r="C17" s="1" t="n">
        <v>18.8</v>
      </c>
      <c r="D17" s="4" t="n">
        <v>17</v>
      </c>
    </row>
    <row r="18" customFormat="false" ht="15.75" hidden="false" customHeight="false" outlineLevel="0" collapsed="false">
      <c r="B18" s="1" t="n">
        <v>17.3</v>
      </c>
      <c r="D18" s="1" t="n">
        <v>16.5</v>
      </c>
    </row>
    <row r="19" customFormat="false" ht="15.75" hidden="false" customHeight="false" outlineLevel="0" collapsed="false">
      <c r="D19" s="1" t="n">
        <v>17.9</v>
      </c>
    </row>
    <row r="20" customFormat="false" ht="15.75" hidden="false" customHeight="false" outlineLevel="0" collapsed="false">
      <c r="D20" s="1" t="n">
        <v>14.1</v>
      </c>
    </row>
    <row r="22" customFormat="false" ht="15.75" hidden="false" customHeight="false" outlineLevel="0" collapsed="false">
      <c r="A22" s="1" t="s">
        <v>2</v>
      </c>
      <c r="B22" s="1" t="s">
        <v>6</v>
      </c>
      <c r="C22" s="1" t="s">
        <v>10</v>
      </c>
      <c r="D22" s="1" t="s">
        <v>14</v>
      </c>
      <c r="E22" s="1" t="s">
        <v>18</v>
      </c>
      <c r="F22" s="1" t="s">
        <v>22</v>
      </c>
    </row>
    <row r="23" customFormat="false" ht="15.75" hidden="false" customHeight="false" outlineLevel="0" collapsed="false">
      <c r="A23" s="1" t="n">
        <v>18.1</v>
      </c>
      <c r="B23" s="1" t="n">
        <v>18.7</v>
      </c>
      <c r="C23" s="1" t="n">
        <v>17</v>
      </c>
      <c r="D23" s="1" t="n">
        <v>17</v>
      </c>
      <c r="E23" s="1" t="n">
        <v>19.2</v>
      </c>
      <c r="F23" s="1" t="n">
        <v>18.7</v>
      </c>
    </row>
    <row r="24" customFormat="false" ht="15.75" hidden="false" customHeight="false" outlineLevel="0" collapsed="false">
      <c r="A24" s="1" t="n">
        <v>17.5</v>
      </c>
      <c r="B24" s="1" t="n">
        <v>18.8</v>
      </c>
      <c r="C24" s="1" t="n">
        <v>17.4</v>
      </c>
      <c r="D24" s="1" t="n">
        <v>17.9</v>
      </c>
      <c r="E24" s="1" t="n">
        <v>17.9</v>
      </c>
      <c r="F24" s="1" t="n">
        <v>17.7</v>
      </c>
    </row>
    <row r="25" customFormat="false" ht="15.75" hidden="false" customHeight="false" outlineLevel="0" collapsed="false">
      <c r="A25" s="1" t="n">
        <v>18</v>
      </c>
      <c r="C25" s="1" t="n">
        <v>18</v>
      </c>
      <c r="D25" s="1" t="n">
        <v>17.5</v>
      </c>
      <c r="E25" s="1" t="n">
        <v>17</v>
      </c>
      <c r="F25" s="1" t="n">
        <v>18.2</v>
      </c>
    </row>
    <row r="26" customFormat="false" ht="15.75" hidden="false" customHeight="false" outlineLevel="0" collapsed="false">
      <c r="A26" s="1" t="n">
        <v>17.9</v>
      </c>
      <c r="C26" s="1" t="n">
        <v>14.9</v>
      </c>
      <c r="D26" s="1" t="n">
        <v>17.5</v>
      </c>
      <c r="E26" s="1" t="n">
        <v>19.4</v>
      </c>
      <c r="F26" s="1" t="n">
        <v>18.4</v>
      </c>
    </row>
    <row r="27" customFormat="false" ht="15.75" hidden="false" customHeight="false" outlineLevel="0" collapsed="false">
      <c r="A27" s="1" t="n">
        <v>18.2</v>
      </c>
      <c r="D27" s="1" t="n">
        <v>17.3</v>
      </c>
      <c r="E27" s="1" t="n">
        <v>18.5</v>
      </c>
    </row>
    <row r="28" customFormat="false" ht="15.75" hidden="false" customHeight="false" outlineLevel="0" collapsed="false">
      <c r="D28" s="1" t="n">
        <v>16.9</v>
      </c>
      <c r="E28" s="1" t="n">
        <v>17.2</v>
      </c>
    </row>
    <row r="30" customFormat="false" ht="15.75" hidden="false" customHeight="false" outlineLevel="0" collapsed="false">
      <c r="A30" s="1" t="s">
        <v>3</v>
      </c>
      <c r="B30" s="1" t="s">
        <v>7</v>
      </c>
      <c r="C30" s="1" t="s">
        <v>11</v>
      </c>
      <c r="D30" s="1" t="s">
        <v>15</v>
      </c>
      <c r="E30" s="1" t="s">
        <v>19</v>
      </c>
      <c r="F30" s="1" t="s">
        <v>23</v>
      </c>
    </row>
    <row r="31" customFormat="false" ht="15.75" hidden="false" customHeight="false" outlineLevel="0" collapsed="false">
      <c r="A31" s="1" t="n">
        <v>18.3</v>
      </c>
      <c r="B31" s="1" t="n">
        <v>18.3</v>
      </c>
      <c r="C31" s="1" t="n">
        <v>19.5</v>
      </c>
      <c r="D31" s="5" t="n">
        <v>19</v>
      </c>
      <c r="E31" s="1" t="n">
        <v>18.5</v>
      </c>
      <c r="F31" s="1" t="n">
        <v>17.4</v>
      </c>
    </row>
    <row r="32" customFormat="false" ht="15.75" hidden="false" customHeight="false" outlineLevel="0" collapsed="false">
      <c r="A32" s="1" t="n">
        <v>19</v>
      </c>
      <c r="B32" s="1" t="n">
        <v>18.9</v>
      </c>
      <c r="C32" s="1" t="n">
        <v>19.2</v>
      </c>
      <c r="D32" s="5" t="n">
        <v>18.6</v>
      </c>
      <c r="E32" s="1" t="n">
        <v>18.7</v>
      </c>
      <c r="F32" s="1" t="n">
        <v>18.9</v>
      </c>
    </row>
    <row r="33" customFormat="false" ht="15.75" hidden="false" customHeight="false" outlineLevel="0" collapsed="false">
      <c r="A33" s="1" t="n">
        <v>18.5</v>
      </c>
      <c r="B33" s="1" t="n">
        <v>17.5</v>
      </c>
      <c r="C33" s="1" t="n">
        <v>18.8</v>
      </c>
      <c r="D33" s="5" t="n">
        <v>18.5</v>
      </c>
      <c r="E33" s="1" t="n">
        <v>18.3</v>
      </c>
      <c r="F33" s="1" t="n">
        <v>18.9</v>
      </c>
    </row>
    <row r="34" customFormat="false" ht="15.75" hidden="false" customHeight="false" outlineLevel="0" collapsed="false">
      <c r="A34" s="1" t="n">
        <v>17.5</v>
      </c>
      <c r="B34" s="1" t="n">
        <v>18</v>
      </c>
      <c r="C34" s="1" t="n">
        <v>19.5</v>
      </c>
      <c r="D34" s="5" t="n">
        <v>17.8</v>
      </c>
      <c r="E34" s="6" t="n">
        <v>19</v>
      </c>
      <c r="F34" s="1" t="n">
        <v>17.5</v>
      </c>
    </row>
    <row r="35" customFormat="false" ht="15.75" hidden="false" customHeight="false" outlineLevel="0" collapsed="false">
      <c r="A35" s="1" t="n">
        <v>18.7</v>
      </c>
      <c r="B35" s="1" t="n">
        <v>18.3</v>
      </c>
      <c r="C35" s="1" t="n">
        <v>19.2</v>
      </c>
      <c r="D35" s="5" t="n">
        <v>18.4</v>
      </c>
      <c r="E35" s="6" t="n">
        <v>19.2</v>
      </c>
      <c r="F35" s="1" t="n">
        <v>19.5</v>
      </c>
    </row>
    <row r="36" customFormat="false" ht="15.75" hidden="false" customHeight="false" outlineLevel="0" collapsed="false">
      <c r="A36" s="7" t="n">
        <v>18.7</v>
      </c>
      <c r="B36" s="1" t="n">
        <v>18.2</v>
      </c>
      <c r="C36" s="1" t="n">
        <v>19.1</v>
      </c>
      <c r="D36" s="5" t="n">
        <v>18.6</v>
      </c>
      <c r="E36" s="6" t="n">
        <v>18.7</v>
      </c>
      <c r="F36" s="1" t="n">
        <v>18.5</v>
      </c>
    </row>
    <row r="37" customFormat="false" ht="15.75" hidden="false" customHeight="false" outlineLevel="0" collapsed="false">
      <c r="A37" s="1" t="n">
        <v>18.9</v>
      </c>
      <c r="B37" s="1" t="n">
        <v>17.7</v>
      </c>
      <c r="C37" s="1" t="n">
        <v>18.6</v>
      </c>
      <c r="D37" s="5"/>
      <c r="F37" s="1" t="n">
        <v>18.5</v>
      </c>
    </row>
    <row r="38" customFormat="false" ht="15.75" hidden="false" customHeight="false" outlineLevel="0" collapsed="false">
      <c r="A38" s="1" t="n">
        <v>16.5</v>
      </c>
      <c r="B38" s="1" t="n">
        <v>17.5</v>
      </c>
      <c r="C38" s="1" t="n">
        <v>19.4</v>
      </c>
      <c r="D38" s="5"/>
      <c r="F38" s="1" t="n">
        <v>16.5</v>
      </c>
    </row>
    <row r="39" customFormat="false" ht="15.75" hidden="false" customHeight="false" outlineLevel="0" collapsed="false">
      <c r="A39" s="1" t="n">
        <v>16.3</v>
      </c>
      <c r="D39" s="5"/>
    </row>
    <row r="40" customFormat="false" ht="15.75" hidden="false" customHeight="false" outlineLevel="0" collapsed="false">
      <c r="D40" s="5"/>
    </row>
    <row r="41" customFormat="false" ht="15.75" hidden="false" customHeight="false" outlineLevel="0" collapsed="false">
      <c r="D41" s="5"/>
    </row>
    <row r="42" customFormat="false" ht="15.75" hidden="false" customHeight="false" outlineLevel="0" collapsed="false">
      <c r="D4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75" zeroHeight="false" outlineLevelRow="0" outlineLevelCol="0"/>
  <cols>
    <col collapsed="false" customWidth="true" hidden="false" outlineLevel="0" max="6" min="1" style="1" width="10.62"/>
  </cols>
  <sheetData>
    <row r="1" customFormat="false" ht="15.75" hidden="false" customHeight="false" outlineLevel="0" collapsed="false">
      <c r="A1" s="1" t="s">
        <v>0</v>
      </c>
      <c r="B1" s="1" t="s">
        <v>4</v>
      </c>
      <c r="C1" s="1" t="s">
        <v>8</v>
      </c>
      <c r="D1" s="1" t="s">
        <v>12</v>
      </c>
      <c r="E1" s="1" t="s">
        <v>16</v>
      </c>
      <c r="F1" s="1" t="s">
        <v>20</v>
      </c>
    </row>
    <row r="2" customFormat="false" ht="15.75" hidden="false" customHeight="false" outlineLevel="0" collapsed="false">
      <c r="A2" s="1" t="n">
        <v>1.044</v>
      </c>
      <c r="B2" s="1" t="n">
        <v>1.028</v>
      </c>
      <c r="C2" s="1" t="n">
        <v>0.971</v>
      </c>
      <c r="D2" s="1" t="n">
        <v>0.811</v>
      </c>
      <c r="E2" s="1" t="n">
        <v>0.83</v>
      </c>
      <c r="F2" s="1" t="n">
        <v>0.957</v>
      </c>
    </row>
    <row r="3" customFormat="false" ht="15.75" hidden="false" customHeight="false" outlineLevel="0" collapsed="false">
      <c r="A3" s="1" t="n">
        <v>1.133</v>
      </c>
      <c r="B3" s="1" t="n">
        <v>0.974</v>
      </c>
      <c r="C3" s="1" t="n">
        <v>0.995</v>
      </c>
      <c r="D3" s="1" t="n">
        <v>0.806</v>
      </c>
      <c r="E3" s="1" t="n">
        <v>1.003</v>
      </c>
      <c r="F3" s="1" t="n">
        <v>0.99</v>
      </c>
    </row>
    <row r="4" customFormat="false" ht="15.75" hidden="false" customHeight="false" outlineLevel="0" collapsed="false">
      <c r="A4" s="1" t="n">
        <v>1.092</v>
      </c>
      <c r="B4" s="1" t="n">
        <v>0.892</v>
      </c>
      <c r="C4" s="1" t="n">
        <v>0.955</v>
      </c>
      <c r="D4" s="1" t="n">
        <v>0.803</v>
      </c>
      <c r="E4" s="1" t="n">
        <v>0.811</v>
      </c>
      <c r="F4" s="1" t="n">
        <v>0.949</v>
      </c>
    </row>
    <row r="5" customFormat="false" ht="15.75" hidden="false" customHeight="false" outlineLevel="0" collapsed="false">
      <c r="A5" s="1" t="n">
        <v>1.119</v>
      </c>
      <c r="B5" s="1" t="n">
        <v>1.009</v>
      </c>
      <c r="C5" s="1" t="n">
        <v>1.001</v>
      </c>
      <c r="D5" s="1" t="n">
        <v>0.816</v>
      </c>
      <c r="E5" s="1" t="n">
        <v>0.824</v>
      </c>
      <c r="F5" s="1" t="n">
        <v>0.924</v>
      </c>
    </row>
    <row r="6" customFormat="false" ht="15.75" hidden="false" customHeight="false" outlineLevel="0" collapsed="false">
      <c r="A6" s="1" t="n">
        <v>1.034</v>
      </c>
      <c r="B6" s="8" t="n">
        <v>0.95</v>
      </c>
      <c r="C6" s="8" t="n">
        <v>0.91</v>
      </c>
      <c r="D6" s="1" t="n">
        <v>0.876</v>
      </c>
      <c r="E6" s="1" t="n">
        <v>0.995</v>
      </c>
      <c r="F6" s="1" t="n">
        <v>0.956</v>
      </c>
    </row>
    <row r="7" customFormat="false" ht="15.75" hidden="false" customHeight="false" outlineLevel="0" collapsed="false">
      <c r="A7" s="1" t="n">
        <v>0.969</v>
      </c>
      <c r="B7" s="1" t="n">
        <v>0.865</v>
      </c>
      <c r="D7" s="1" t="n">
        <v>0.877</v>
      </c>
      <c r="E7" s="1" t="n">
        <v>0.938</v>
      </c>
      <c r="F7" s="1" t="n">
        <v>0.935</v>
      </c>
    </row>
    <row r="8" customFormat="false" ht="15.75" hidden="false" customHeight="false" outlineLevel="0" collapsed="false">
      <c r="A8" s="1" t="n">
        <v>1.182</v>
      </c>
      <c r="D8" s="1" t="n">
        <v>0.785</v>
      </c>
      <c r="F8" s="1" t="n">
        <v>0.932</v>
      </c>
    </row>
    <row r="9" customFormat="false" ht="15.75" hidden="false" customHeight="false" outlineLevel="0" collapsed="false">
      <c r="D9" s="1" t="n">
        <v>0.791</v>
      </c>
      <c r="F9" s="1" t="n">
        <v>0.988</v>
      </c>
    </row>
    <row r="10" customFormat="false" ht="15.75" hidden="false" customHeight="false" outlineLevel="0" collapsed="false">
      <c r="D10" s="1" t="n">
        <v>0.821</v>
      </c>
    </row>
    <row r="12" customFormat="false" ht="15.75" hidden="false" customHeight="false" outlineLevel="0" collapsed="false">
      <c r="A12" s="1" t="s">
        <v>1</v>
      </c>
      <c r="B12" s="1" t="s">
        <v>5</v>
      </c>
      <c r="C12" s="1" t="s">
        <v>9</v>
      </c>
      <c r="D12" s="1" t="s">
        <v>13</v>
      </c>
      <c r="E12" s="1" t="s">
        <v>17</v>
      </c>
      <c r="F12" s="1" t="s">
        <v>21</v>
      </c>
    </row>
    <row r="13" customFormat="false" ht="15.75" hidden="false" customHeight="false" outlineLevel="0" collapsed="false">
      <c r="A13" s="1" t="n">
        <v>0.955</v>
      </c>
      <c r="B13" s="1" t="n">
        <v>0.802</v>
      </c>
      <c r="C13" s="1" t="n">
        <v>0.956</v>
      </c>
      <c r="D13" s="1" t="n">
        <v>1.015</v>
      </c>
      <c r="E13" s="1" t="n">
        <v>0.888</v>
      </c>
      <c r="F13" s="1" t="n">
        <v>0.708</v>
      </c>
    </row>
    <row r="14" customFormat="false" ht="15.75" hidden="false" customHeight="false" outlineLevel="0" collapsed="false">
      <c r="A14" s="1" t="n">
        <v>1.101</v>
      </c>
      <c r="B14" s="1" t="n">
        <v>0.882</v>
      </c>
      <c r="C14" s="1" t="n">
        <v>0.908</v>
      </c>
      <c r="D14" s="1" t="n">
        <v>0.942</v>
      </c>
      <c r="E14" s="1" t="n">
        <v>0.908</v>
      </c>
      <c r="F14" s="1" t="n">
        <v>0.902</v>
      </c>
    </row>
    <row r="15" customFormat="false" ht="15.75" hidden="false" customHeight="false" outlineLevel="0" collapsed="false">
      <c r="B15" s="1" t="n">
        <v>0.805</v>
      </c>
      <c r="C15" s="1" t="n">
        <v>0.951</v>
      </c>
      <c r="D15" s="1" t="n">
        <v>0.945</v>
      </c>
      <c r="E15" s="1" t="n">
        <v>0.714</v>
      </c>
      <c r="F15" s="1" t="n">
        <v>0.913</v>
      </c>
    </row>
    <row r="16" customFormat="false" ht="15.75" hidden="false" customHeight="false" outlineLevel="0" collapsed="false">
      <c r="B16" s="1" t="n">
        <v>0.824</v>
      </c>
      <c r="C16" s="1" t="n">
        <v>0.977</v>
      </c>
      <c r="D16" s="1" t="n">
        <v>0.652</v>
      </c>
      <c r="E16" s="2"/>
      <c r="F16" s="1" t="n">
        <v>1.049</v>
      </c>
    </row>
    <row r="17" customFormat="false" ht="15.75" hidden="false" customHeight="false" outlineLevel="0" collapsed="false">
      <c r="B17" s="1" t="n">
        <v>0.795</v>
      </c>
      <c r="C17" s="1" t="n">
        <v>0.797</v>
      </c>
      <c r="D17" s="1" t="n">
        <v>0.939</v>
      </c>
      <c r="E17" s="2"/>
    </row>
    <row r="18" customFormat="false" ht="15.75" hidden="false" customHeight="false" outlineLevel="0" collapsed="false">
      <c r="B18" s="8" t="n">
        <v>0.84</v>
      </c>
      <c r="D18" s="1" t="n">
        <v>1.033</v>
      </c>
      <c r="E18" s="2"/>
    </row>
    <row r="19" customFormat="false" ht="15.75" hidden="false" customHeight="false" outlineLevel="0" collapsed="false">
      <c r="D19" s="1" t="n">
        <v>0.897</v>
      </c>
      <c r="E19" s="2"/>
    </row>
    <row r="20" customFormat="false" ht="15.75" hidden="false" customHeight="false" outlineLevel="0" collapsed="false">
      <c r="D20" s="1" t="n">
        <v>0.992</v>
      </c>
      <c r="E20" s="2"/>
    </row>
    <row r="21" customFormat="false" ht="15.75" hidden="false" customHeight="false" outlineLevel="0" collapsed="false">
      <c r="E21" s="2"/>
    </row>
    <row r="22" customFormat="false" ht="15.75" hidden="false" customHeight="false" outlineLevel="0" collapsed="false">
      <c r="A22" s="1" t="s">
        <v>2</v>
      </c>
      <c r="B22" s="1" t="s">
        <v>6</v>
      </c>
      <c r="C22" s="1" t="s">
        <v>10</v>
      </c>
      <c r="D22" s="1" t="s">
        <v>14</v>
      </c>
      <c r="E22" s="1" t="s">
        <v>18</v>
      </c>
      <c r="F22" s="1" t="s">
        <v>22</v>
      </c>
    </row>
    <row r="23" customFormat="false" ht="15.75" hidden="false" customHeight="false" outlineLevel="0" collapsed="false">
      <c r="A23" s="1" t="n">
        <v>0.781</v>
      </c>
      <c r="B23" s="1" t="n">
        <v>1.001</v>
      </c>
      <c r="C23" s="1" t="n">
        <v>0.786</v>
      </c>
      <c r="D23" s="1" t="n">
        <v>0.871</v>
      </c>
      <c r="E23" s="1" t="n">
        <v>1.057</v>
      </c>
      <c r="F23" s="1" t="n">
        <v>0.977</v>
      </c>
    </row>
    <row r="24" customFormat="false" ht="15.75" hidden="false" customHeight="false" outlineLevel="0" collapsed="false">
      <c r="A24" s="1" t="n">
        <v>0.834</v>
      </c>
      <c r="B24" s="1" t="n">
        <v>0.941</v>
      </c>
      <c r="C24" s="1" t="n">
        <v>0.659</v>
      </c>
      <c r="D24" s="1" t="n">
        <v>0.915</v>
      </c>
      <c r="E24" s="1" t="n">
        <v>0.936</v>
      </c>
      <c r="F24" s="1" t="n">
        <v>0.982</v>
      </c>
    </row>
    <row r="25" customFormat="false" ht="15.75" hidden="false" customHeight="false" outlineLevel="0" collapsed="false">
      <c r="A25" s="1" t="n">
        <v>0.832</v>
      </c>
      <c r="C25" s="1" t="n">
        <v>0.714</v>
      </c>
      <c r="D25" s="1" t="n">
        <v>0.841</v>
      </c>
      <c r="E25" s="1" t="n">
        <v>0.974</v>
      </c>
      <c r="F25" s="1" t="n">
        <v>0.906</v>
      </c>
    </row>
    <row r="26" customFormat="false" ht="15.75" hidden="false" customHeight="false" outlineLevel="0" collapsed="false">
      <c r="A26" s="1" t="n">
        <v>0.875</v>
      </c>
      <c r="C26" s="1" t="n">
        <v>0.795</v>
      </c>
      <c r="D26" s="1" t="n">
        <v>0.782</v>
      </c>
      <c r="E26" s="1" t="n">
        <v>0.926</v>
      </c>
      <c r="F26" s="1" t="n">
        <v>0.957</v>
      </c>
    </row>
    <row r="27" customFormat="false" ht="15.75" hidden="false" customHeight="false" outlineLevel="0" collapsed="false">
      <c r="A27" s="1" t="n">
        <v>0.736</v>
      </c>
      <c r="D27" s="1" t="n">
        <v>0.888</v>
      </c>
      <c r="E27" s="1" t="n">
        <v>0.955</v>
      </c>
    </row>
    <row r="28" customFormat="false" ht="15.75" hidden="false" customHeight="false" outlineLevel="0" collapsed="false">
      <c r="D28" s="1" t="n">
        <v>0.774</v>
      </c>
      <c r="E28" s="1" t="n">
        <v>0.983</v>
      </c>
    </row>
    <row r="30" customFormat="false" ht="15.75" hidden="false" customHeight="false" outlineLevel="0" collapsed="false">
      <c r="A30" s="1" t="s">
        <v>3</v>
      </c>
      <c r="B30" s="1" t="s">
        <v>7</v>
      </c>
      <c r="C30" s="1" t="s">
        <v>11</v>
      </c>
      <c r="D30" s="1" t="s">
        <v>15</v>
      </c>
      <c r="E30" s="1" t="s">
        <v>19</v>
      </c>
      <c r="F30" s="1" t="s">
        <v>23</v>
      </c>
    </row>
    <row r="31" customFormat="false" ht="15.75" hidden="false" customHeight="false" outlineLevel="0" collapsed="false">
      <c r="A31" s="1" t="n">
        <v>0.914</v>
      </c>
      <c r="B31" s="1" t="n">
        <v>0.968</v>
      </c>
      <c r="C31" s="1" t="n">
        <v>1.041</v>
      </c>
      <c r="D31" s="1" t="n">
        <v>1.024</v>
      </c>
      <c r="E31" s="1" t="n">
        <v>0.917</v>
      </c>
      <c r="F31" s="1" t="n">
        <v>1.022</v>
      </c>
    </row>
    <row r="32" customFormat="false" ht="15.75" hidden="false" customHeight="false" outlineLevel="0" collapsed="false">
      <c r="A32" s="1" t="n">
        <v>0.903</v>
      </c>
      <c r="B32" s="1" t="n">
        <v>0.966</v>
      </c>
      <c r="C32" s="1" t="n">
        <v>1.005</v>
      </c>
      <c r="D32" s="1" t="n">
        <v>1.041</v>
      </c>
      <c r="E32" s="1" t="n">
        <v>0.953</v>
      </c>
      <c r="F32" s="1" t="n">
        <v>1.043</v>
      </c>
    </row>
    <row r="33" customFormat="false" ht="15.75" hidden="false" customHeight="false" outlineLevel="0" collapsed="false">
      <c r="A33" s="1" t="n">
        <v>0.696</v>
      </c>
      <c r="B33" s="1" t="n">
        <v>0.923</v>
      </c>
      <c r="C33" s="1" t="n">
        <v>1.13</v>
      </c>
      <c r="D33" s="1" t="n">
        <v>0.971</v>
      </c>
      <c r="E33" s="1" t="n">
        <v>0.941</v>
      </c>
      <c r="F33" s="1" t="n">
        <v>0.998</v>
      </c>
    </row>
    <row r="34" customFormat="false" ht="15.75" hidden="false" customHeight="false" outlineLevel="0" collapsed="false">
      <c r="A34" s="1" t="n">
        <v>0.813</v>
      </c>
      <c r="B34" s="1" t="n">
        <v>0.905</v>
      </c>
      <c r="C34" s="1" t="n">
        <v>1.148</v>
      </c>
      <c r="D34" s="1" t="n">
        <v>0.994</v>
      </c>
      <c r="E34" s="1" t="n">
        <v>0.95</v>
      </c>
      <c r="F34" s="1" t="n">
        <v>0.949</v>
      </c>
    </row>
    <row r="35" customFormat="false" ht="15.75" hidden="false" customHeight="false" outlineLevel="0" collapsed="false">
      <c r="A35" s="1" t="n">
        <v>0.985</v>
      </c>
      <c r="B35" s="1" t="n">
        <v>0.897</v>
      </c>
      <c r="C35" s="1" t="n">
        <v>1.106</v>
      </c>
      <c r="D35" s="1" t="n">
        <v>1.014</v>
      </c>
      <c r="E35" s="1" t="n">
        <v>0.877</v>
      </c>
      <c r="F35" s="1" t="n">
        <v>0.876</v>
      </c>
    </row>
    <row r="36" customFormat="false" ht="15.75" hidden="false" customHeight="false" outlineLevel="0" collapsed="false">
      <c r="A36" s="1" t="n">
        <v>0.872</v>
      </c>
      <c r="B36" s="1" t="n">
        <v>0.802</v>
      </c>
      <c r="C36" s="1" t="n">
        <v>1.09</v>
      </c>
      <c r="D36" s="1" t="n">
        <v>1.028</v>
      </c>
      <c r="E36" s="1" t="n">
        <v>0.842</v>
      </c>
      <c r="F36" s="1" t="n">
        <v>0.91</v>
      </c>
    </row>
    <row r="37" customFormat="false" ht="15.75" hidden="false" customHeight="false" outlineLevel="0" collapsed="false">
      <c r="A37" s="1" t="n">
        <v>0.966</v>
      </c>
      <c r="B37" s="1" t="n">
        <v>0.903</v>
      </c>
      <c r="C37" s="1" t="n">
        <v>1.008</v>
      </c>
      <c r="F37" s="1" t="n">
        <v>1.023</v>
      </c>
    </row>
    <row r="38" customFormat="false" ht="15.75" hidden="false" customHeight="false" outlineLevel="0" collapsed="false">
      <c r="A38" s="1" t="n">
        <v>0.825</v>
      </c>
      <c r="B38" s="1" t="n">
        <v>0.751</v>
      </c>
      <c r="C38" s="1" t="n">
        <v>1.038</v>
      </c>
      <c r="F38" s="1" t="n">
        <v>1.085</v>
      </c>
    </row>
    <row r="39" customFormat="false" ht="15.75" hidden="false" customHeight="false" outlineLevel="0" collapsed="false">
      <c r="A39" s="1" t="n">
        <v>0.8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x</dc:creator>
  <dc:description/>
  <dc:language>en-US</dc:language>
  <cp:lastModifiedBy>F.Haiyi</cp:lastModifiedBy>
  <dcterms:modified xsi:type="dcterms:W3CDTF">2025-02-27T13:5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100B50EE1F4F77BEA39661681F07A8_12</vt:lpwstr>
  </property>
  <property fmtid="{D5CDD505-2E9C-101B-9397-08002B2CF9AE}" pid="3" name="KSOProductBuildVer">
    <vt:lpwstr>2052-12.1.0.20305</vt:lpwstr>
  </property>
</Properties>
</file>